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2">
  <si>
    <t xml:space="preserve">AWTAD FOR FINANCIAL &amp; REAL ESTATE INVESTMENTS</t>
  </si>
  <si>
    <t xml:space="preserve">أوتاد للاستثمارات المالية والعقاري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5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4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/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2.81</v>
      </c>
      <c r="F6" s="15" t="n">
        <v>4.01</v>
      </c>
      <c r="G6" s="15"/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4336688.68</v>
      </c>
      <c r="F7" s="17" t="n">
        <v>5802094.82</v>
      </c>
      <c r="G7" s="17"/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092373</v>
      </c>
      <c r="F8" s="17" t="n">
        <v>1068474</v>
      </c>
      <c r="G8" s="17"/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3493</v>
      </c>
      <c r="F9" s="17" t="n">
        <v>5797</v>
      </c>
      <c r="G9" s="17"/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</v>
      </c>
      <c r="F10" s="17" t="n">
        <v>1000000</v>
      </c>
      <c r="G10" s="17"/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2810000</v>
      </c>
      <c r="F11" s="17" t="n">
        <v>4010000</v>
      </c>
      <c r="G11" s="17"/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219867</v>
      </c>
      <c r="F16" s="28" t="n">
        <v>883907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23869</v>
      </c>
      <c r="F17" s="30" t="n">
        <v>0</v>
      </c>
      <c r="G17" s="30"/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718851</v>
      </c>
      <c r="F18" s="30" t="n">
        <v>383758</v>
      </c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969508</v>
      </c>
      <c r="F19" s="30" t="n">
        <v>1274556</v>
      </c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83750</v>
      </c>
      <c r="F20" s="30" t="n">
        <v>50000</v>
      </c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30000</v>
      </c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162201</v>
      </c>
      <c r="F22" s="30" t="n">
        <v>162201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21748</v>
      </c>
      <c r="F23" s="30" t="n">
        <v>17515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/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1237207</v>
      </c>
      <c r="F25" s="33" t="n">
        <v>1534272</v>
      </c>
      <c r="G25" s="33"/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280000</v>
      </c>
      <c r="F30" s="28" t="n">
        <v>611634</v>
      </c>
      <c r="G30" s="28"/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 t="n">
        <v>0</v>
      </c>
      <c r="G31" s="30"/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 t="n">
        <v>0</v>
      </c>
      <c r="G32" s="30"/>
      <c r="H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 t="n">
        <v>0</v>
      </c>
      <c r="G33" s="30"/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283685</v>
      </c>
      <c r="F34" s="30" t="n">
        <v>616592</v>
      </c>
      <c r="G34" s="30"/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0"/>
      <c r="H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/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283685</v>
      </c>
      <c r="F38" s="33" t="n">
        <v>616592</v>
      </c>
      <c r="G38" s="33"/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1000000</v>
      </c>
      <c r="F41" s="28" t="n">
        <v>1000000</v>
      </c>
      <c r="G41" s="28"/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1000000</v>
      </c>
      <c r="F42" s="30" t="n">
        <v>1000000</v>
      </c>
      <c r="G42" s="30"/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1000000</v>
      </c>
      <c r="F43" s="30" t="n">
        <v>1000000</v>
      </c>
      <c r="G43" s="30"/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216</v>
      </c>
      <c r="F44" s="30" t="n">
        <v>0</v>
      </c>
      <c r="G44" s="30"/>
      <c r="H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 t="n">
        <v>0</v>
      </c>
      <c r="G45" s="30"/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n">
        <v>0</v>
      </c>
      <c r="G46" s="30"/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 t="n">
        <v>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n">
        <v>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33750</v>
      </c>
      <c r="F52" s="30" t="n">
        <v>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-80444</v>
      </c>
      <c r="F53" s="30" t="n">
        <v>-82320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953522</v>
      </c>
      <c r="F54" s="30" t="n">
        <v>917680</v>
      </c>
      <c r="G54" s="30"/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n">
        <v>0</v>
      </c>
      <c r="G55" s="30"/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1237207</v>
      </c>
      <c r="F56" s="33" t="n">
        <v>1534272</v>
      </c>
      <c r="G56" s="33"/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110254</v>
      </c>
      <c r="F60" s="28" t="n">
        <v>391</v>
      </c>
      <c r="G60" s="28"/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0</v>
      </c>
      <c r="F61" s="30" t="n">
        <v>0</v>
      </c>
      <c r="G61" s="30"/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4282</v>
      </c>
      <c r="F62" s="30" t="n">
        <v>0</v>
      </c>
      <c r="G62" s="30"/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-74845</v>
      </c>
      <c r="F63" s="30" t="n">
        <v>-63396</v>
      </c>
      <c r="G63" s="30"/>
      <c r="H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16831</v>
      </c>
      <c r="F64" s="30" t="n">
        <v>54515</v>
      </c>
      <c r="G64" s="30"/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0</v>
      </c>
      <c r="F65" s="30" t="n">
        <v>0</v>
      </c>
      <c r="G65" s="30"/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56522</v>
      </c>
      <c r="F66" s="30" t="n">
        <v>-8490</v>
      </c>
      <c r="G66" s="30"/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/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n">
        <v>0</v>
      </c>
      <c r="G68" s="30"/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54365</v>
      </c>
      <c r="F69" s="30" t="n">
        <v>46379</v>
      </c>
      <c r="G69" s="30"/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653</v>
      </c>
      <c r="F70" s="30" t="n">
        <v>1179</v>
      </c>
      <c r="G70" s="30"/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n">
        <v>27451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157</v>
      </c>
      <c r="F73" s="30" t="n">
        <v>-82320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157</v>
      </c>
      <c r="F75" s="30" t="n">
        <v>-82320</v>
      </c>
      <c r="G75" s="30"/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/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n">
        <v>0</v>
      </c>
      <c r="G77" s="30"/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65</v>
      </c>
      <c r="F78" s="30" t="n">
        <v>0</v>
      </c>
      <c r="G78" s="30"/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/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2092</v>
      </c>
      <c r="F80" s="30" t="n">
        <v>-82320</v>
      </c>
      <c r="G80" s="30"/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n">
        <v>0</v>
      </c>
      <c r="G81" s="30"/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2092</v>
      </c>
      <c r="F82" s="33" t="n">
        <v>-82320</v>
      </c>
      <c r="G82" s="33"/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883907</v>
      </c>
      <c r="F86" s="28" t="n">
        <v>0</v>
      </c>
      <c r="G86" s="28"/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387470</v>
      </c>
      <c r="F87" s="30" t="n">
        <v>591565</v>
      </c>
      <c r="G87" s="30"/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276570</v>
      </c>
      <c r="F88" s="30" t="n">
        <v>-707658</v>
      </c>
      <c r="G88" s="30"/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0</v>
      </c>
      <c r="F89" s="30" t="n">
        <v>1000000</v>
      </c>
      <c r="G89" s="30"/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219867</v>
      </c>
      <c r="F90" s="33" t="n">
        <v>883907</v>
      </c>
      <c r="G90" s="33"/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109.2373</v>
      </c>
      <c r="F94" s="12" t="n">
        <f aca="false">+F8*100/F10</f>
        <v>106.8474</v>
      </c>
      <c r="G94" s="12"/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002092</v>
      </c>
      <c r="F95" s="15" t="n">
        <f aca="false">+F82/F10</f>
        <v>-0.08232</v>
      </c>
      <c r="G95" s="15"/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</v>
      </c>
      <c r="F96" s="15" t="n">
        <f aca="false">+F50/F10</f>
        <v>0</v>
      </c>
      <c r="G96" s="15"/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0.953522</v>
      </c>
      <c r="F97" s="15" t="n">
        <f aca="false">+F54/F10</f>
        <v>0.91768</v>
      </c>
      <c r="G97" s="15"/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1343.21223709369</v>
      </c>
      <c r="F98" s="15" t="n">
        <f aca="false">+F11/F82</f>
        <v>-48.712342079689</v>
      </c>
      <c r="G98" s="15"/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0</v>
      </c>
      <c r="F99" s="15" t="n">
        <f aca="false">+F50*100/F11</f>
        <v>0</v>
      </c>
      <c r="G99" s="15"/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0</v>
      </c>
      <c r="F100" s="15" t="n">
        <f aca="false">+F50*100/F82</f>
        <v>-0</v>
      </c>
      <c r="G100" s="15"/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2.94696923615816</v>
      </c>
      <c r="F101" s="49" t="n">
        <f aca="false">+F11/F54</f>
        <v>4.36971493331009</v>
      </c>
      <c r="G101" s="49"/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3.81621315593928</v>
      </c>
      <c r="F103" s="54" t="n">
        <f aca="false">+F73*100/F66</f>
        <v>969.611307420495</v>
      </c>
      <c r="G103" s="54"/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3.70121368670606</v>
      </c>
      <c r="F104" s="54" t="n">
        <f aca="false">+F80*100/F66</f>
        <v>969.611307420495</v>
      </c>
      <c r="G104" s="54"/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0.169090540224878</v>
      </c>
      <c r="F105" s="54" t="n">
        <f aca="false">+(F80+F74)*100/F25</f>
        <v>-5.36541108747341</v>
      </c>
      <c r="G105" s="54"/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0.219397140286223</v>
      </c>
      <c r="F106" s="55" t="n">
        <f aca="false">+F82*100/F54</f>
        <v>-8.97044721471537</v>
      </c>
      <c r="G106" s="55"/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22.9294693612306</v>
      </c>
      <c r="F108" s="12" t="n">
        <f aca="false">+F38*100/F25</f>
        <v>40.1879197430443</v>
      </c>
      <c r="G108" s="12"/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77.0705306387694</v>
      </c>
      <c r="F109" s="15" t="n">
        <f aca="false">+(F54+F55)*100/F25</f>
        <v>59.8120802569557</v>
      </c>
      <c r="G109" s="15"/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s">
        <v>188</v>
      </c>
      <c r="F110" s="49" t="s">
        <v>188</v>
      </c>
      <c r="G110" s="49"/>
      <c r="H110" s="50" t="s">
        <v>189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0456851602035876</v>
      </c>
      <c r="F112" s="12" t="n">
        <f aca="false">+F66/F25</f>
        <v>-0.00553356901514204</v>
      </c>
      <c r="G112" s="12"/>
      <c r="H112" s="13" t="s">
        <v>191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0.0704235354802698</v>
      </c>
      <c r="F113" s="15" t="n">
        <f aca="false">+F66/(F18+F20+F21)</f>
        <v>-0.0183069618206047</v>
      </c>
      <c r="G113" s="15"/>
      <c r="H113" s="16" t="s">
        <v>193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0.0824148504789137</v>
      </c>
      <c r="F114" s="49" t="n">
        <f aca="false">+F66/F117</f>
        <v>-0.0129034415256762</v>
      </c>
      <c r="G114" s="49"/>
      <c r="H114" s="50" t="s">
        <v>195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3.41755115709326</v>
      </c>
      <c r="F116" s="12" t="n">
        <f aca="false">+F19/F34</f>
        <v>2.06709785401043</v>
      </c>
      <c r="G116" s="12"/>
      <c r="H116" s="13" t="s">
        <v>197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685823</v>
      </c>
      <c r="F117" s="60" t="n">
        <f aca="false">+F19-F34</f>
        <v>657964</v>
      </c>
      <c r="G117" s="60"/>
      <c r="H117" s="50" t="s">
        <v>199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2"/>
      <c r="H118" s="63" t="s">
        <v>201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7T13:37:42Z</dcterms:modified>
  <cp:revision>0</cp:revision>
  <dc:subject/>
  <dc:title/>
</cp:coreProperties>
</file>